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RAB FINANCIAL INVESTMENT</t>
  </si>
  <si>
    <t xml:space="preserve">العربية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75</v>
      </c>
      <c r="F6" s="16" t="n">
        <v>0.75</v>
      </c>
      <c r="G6" s="16" t="n">
        <v>0.6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671746</v>
      </c>
      <c r="F7" s="18" t="n">
        <v>80834</v>
      </c>
      <c r="G7" s="18" t="n">
        <v>1315269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244614</v>
      </c>
      <c r="F8" s="18" t="n">
        <v>129491</v>
      </c>
      <c r="G8" s="18" t="n">
        <v>283645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36</v>
      </c>
      <c r="F9" s="18" t="n">
        <v>149</v>
      </c>
      <c r="G9" s="18" t="n">
        <v>126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000000</v>
      </c>
      <c r="F11" s="18" t="n">
        <v>3000000</v>
      </c>
      <c r="G11" s="18" t="n">
        <v>24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49145</v>
      </c>
      <c r="F16" s="29" t="n">
        <v>350694</v>
      </c>
      <c r="G16" s="29" t="n">
        <v>12666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36535</v>
      </c>
      <c r="F17" s="31" t="n">
        <v>959393</v>
      </c>
      <c r="G17" s="31" t="n">
        <v>104900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873921</v>
      </c>
      <c r="F18" s="31" t="n">
        <v>1292428</v>
      </c>
      <c r="G18" s="31" t="n">
        <v>1149242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3139726</v>
      </c>
      <c r="F19" s="31" t="n">
        <v>2654379</v>
      </c>
      <c r="G19" s="31" t="n">
        <v>2408918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03686</v>
      </c>
      <c r="F20" s="31" t="n">
        <v>208107</v>
      </c>
      <c r="G20" s="31" t="n">
        <v>30691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5052</v>
      </c>
      <c r="F21" s="31" t="n">
        <v>39436</v>
      </c>
      <c r="G21" s="31" t="n">
        <v>66434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25052</v>
      </c>
      <c r="F23" s="31" t="n">
        <v>39436</v>
      </c>
      <c r="G23" s="31" t="n">
        <v>66434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50000</v>
      </c>
      <c r="F24" s="31" t="n">
        <v>175000</v>
      </c>
      <c r="G24" s="31" t="n">
        <v>20000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3518464</v>
      </c>
      <c r="F25" s="35" t="n">
        <v>3076922</v>
      </c>
      <c r="G25" s="35" t="n">
        <v>2982270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338928</v>
      </c>
      <c r="F30" s="29" t="n">
        <v>111935</v>
      </c>
      <c r="G30" s="29" t="n">
        <v>57047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442616</v>
      </c>
      <c r="F34" s="31" t="n">
        <v>153515</v>
      </c>
      <c r="G34" s="31" t="n">
        <v>78785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442616</v>
      </c>
      <c r="F38" s="35" t="n">
        <v>153515</v>
      </c>
      <c r="G38" s="42" t="n">
        <v>78785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000000</v>
      </c>
      <c r="F42" s="31" t="n">
        <v>4000000</v>
      </c>
      <c r="G42" s="31" t="n">
        <v>4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000000</v>
      </c>
      <c r="F43" s="31" t="n">
        <v>4000000</v>
      </c>
      <c r="G43" s="31" t="n">
        <v>4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7729</v>
      </c>
      <c r="F44" s="31" t="n">
        <v>2033</v>
      </c>
      <c r="G44" s="31" t="n">
        <v>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941881</v>
      </c>
      <c r="F52" s="31" t="n">
        <v>-1078626</v>
      </c>
      <c r="G52" s="31" t="n">
        <v>-1096515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075848</v>
      </c>
      <c r="F53" s="31" t="n">
        <v>2923407</v>
      </c>
      <c r="G53" s="31" t="n">
        <v>2903485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3518464</v>
      </c>
      <c r="F54" s="42" t="n">
        <v>3076922</v>
      </c>
      <c r="G54" s="42" t="n">
        <v>2982270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482810</v>
      </c>
      <c r="F58" s="29" t="n">
        <v>230512</v>
      </c>
      <c r="G58" s="31" t="n">
        <v>233795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8602</v>
      </c>
      <c r="F59" s="31" t="n">
        <v>0</v>
      </c>
      <c r="G59" s="31" t="n">
        <v>166643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474208</v>
      </c>
      <c r="F60" s="31" t="n">
        <v>230512</v>
      </c>
      <c r="G60" s="31" t="n">
        <v>67152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248140</v>
      </c>
      <c r="F61" s="31" t="n">
        <v>127986</v>
      </c>
      <c r="G61" s="31" t="n">
        <v>170050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73889</v>
      </c>
      <c r="F63" s="31" t="n">
        <v>67892</v>
      </c>
      <c r="G63" s="31" t="n">
        <v>39002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87141</v>
      </c>
      <c r="F64" s="31" t="n">
        <v>127342</v>
      </c>
      <c r="G64" s="31" t="n">
        <v>609828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38927</v>
      </c>
      <c r="F65" s="31" t="n">
        <v>-24816</v>
      </c>
      <c r="G65" s="31" t="n">
        <v>-712726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82862</v>
      </c>
      <c r="F66" s="31" t="n">
        <v>56666</v>
      </c>
      <c r="G66" s="31" t="n">
        <v>37178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47702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74087</v>
      </c>
      <c r="F69" s="31" t="n">
        <v>31850</v>
      </c>
      <c r="G69" s="31" t="n">
        <v>-675548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7125</v>
      </c>
      <c r="F70" s="31" t="n">
        <v>11522</v>
      </c>
      <c r="G70" s="31" t="n">
        <v>4687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56962</v>
      </c>
      <c r="F71" s="31" t="n">
        <v>20328</v>
      </c>
      <c r="G71" s="31" t="n">
        <v>-680235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4521</v>
      </c>
      <c r="F74" s="31" t="n">
        <v>406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52441</v>
      </c>
      <c r="F75" s="35" t="n">
        <v>19922</v>
      </c>
      <c r="G75" s="49" t="n">
        <v>-680235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350694</v>
      </c>
      <c r="F79" s="29" t="n">
        <v>126660</v>
      </c>
      <c r="G79" s="31" t="n">
        <v>462080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803535</v>
      </c>
      <c r="F80" s="31" t="n">
        <v>241117</v>
      </c>
      <c r="G80" s="31" t="n">
        <v>-239990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5084</v>
      </c>
      <c r="F81" s="31" t="n">
        <v>-17083</v>
      </c>
      <c r="G81" s="31" t="n">
        <v>-107930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0</v>
      </c>
      <c r="F82" s="31" t="n">
        <v>0</v>
      </c>
      <c r="G82" s="31" t="n">
        <v>1250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149145</v>
      </c>
      <c r="F83" s="35" t="n">
        <v>350694</v>
      </c>
      <c r="G83" s="42" t="n">
        <v>126660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81.11535</v>
      </c>
      <c r="F87" s="13" t="n">
        <f aca="false">+F8*100/F10</f>
        <v>3.237275</v>
      </c>
      <c r="G87" s="13" t="n">
        <f aca="false">+G8*100/G10</f>
        <v>70.911475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3811025</v>
      </c>
      <c r="F88" s="16" t="n">
        <f aca="false">+F75/F10</f>
        <v>0.0049805</v>
      </c>
      <c r="G88" s="16" t="n">
        <f aca="false">+G75/G10</f>
        <v>-0.17005875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768962</v>
      </c>
      <c r="F90" s="16" t="n">
        <f aca="false">+F53/F10</f>
        <v>0.73085175</v>
      </c>
      <c r="G90" s="16" t="n">
        <f aca="false">+G53/G10</f>
        <v>0.72587125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9.6797449505054</v>
      </c>
      <c r="F91" s="16" t="n">
        <f aca="false">+F11/F75</f>
        <v>150.587290432687</v>
      </c>
      <c r="G91" s="16" t="n">
        <f aca="false">+G11/G75</f>
        <v>-3.52819246289885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975340784069954</v>
      </c>
      <c r="F94" s="53" t="n">
        <f aca="false">+F11/F53</f>
        <v>1.02619990989965</v>
      </c>
      <c r="G94" s="53" t="n">
        <f aca="false">+G11/G53</f>
        <v>0.82659287029208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98.2183467616661</v>
      </c>
      <c r="F96" s="58" t="n">
        <f aca="false">+F60*100/F58</f>
        <v>100</v>
      </c>
      <c r="G96" s="58" t="n">
        <f aca="false">+G60*100/G58</f>
        <v>28.7225988579739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36.0570410720573</v>
      </c>
      <c r="F97" s="59" t="n">
        <f aca="false">+F69*100/F58</f>
        <v>13.8170680918998</v>
      </c>
      <c r="G97" s="59" t="n">
        <f aca="false">+G69*100/G58</f>
        <v>-288.948865459056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31.5737039415091</v>
      </c>
      <c r="F98" s="59" t="n">
        <f aca="false">+F75*100/F58</f>
        <v>8.64250017352676</v>
      </c>
      <c r="G98" s="59" t="n">
        <f aca="false">+G75*100/G58</f>
        <v>-290.953613208152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4.33260081672002</v>
      </c>
      <c r="F99" s="59" t="n">
        <f aca="false">+F75*100/F25</f>
        <v>0.647465226612829</v>
      </c>
      <c r="G99" s="59" t="n">
        <f aca="false">+G75*100/G25</f>
        <v>-22.8093029806154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4.9560641488136</v>
      </c>
      <c r="F100" s="60" t="n">
        <f aca="false">+F75*100/F53</f>
        <v>0.681465153500693</v>
      </c>
      <c r="G100" s="60" t="n">
        <f aca="false">+G75*100/G53</f>
        <v>-23.4282250467972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2.5798075523865</v>
      </c>
      <c r="F102" s="13" t="n">
        <f aca="false">+F38*100/F25</f>
        <v>4.98923924623374</v>
      </c>
      <c r="G102" s="13" t="n">
        <f aca="false">+G38*100/G25</f>
        <v>2.64177958400816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7.4201924476135</v>
      </c>
      <c r="F103" s="16" t="n">
        <f aca="false">+F53*100/F25</f>
        <v>95.0107607537663</v>
      </c>
      <c r="G103" s="16" t="n">
        <f aca="false">+G53*100/G25</f>
        <v>97.3582204159919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10.1656642335766</v>
      </c>
      <c r="F104" s="53" t="n">
        <f aca="false">+F69/F70</f>
        <v>2.76427703523694</v>
      </c>
      <c r="G104" s="53" t="n">
        <f aca="false">+G69/G70</f>
        <v>-144.132280776616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37221810426368</v>
      </c>
      <c r="F106" s="13" t="n">
        <f aca="false">+F58/F25</f>
        <v>0.0749164262207492</v>
      </c>
      <c r="G106" s="13" t="n">
        <f aca="false">+G58/G25</f>
        <v>0.0783949810044027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9.2723135877375</v>
      </c>
      <c r="F107" s="16" t="n">
        <f aca="false">+F58/F23</f>
        <v>5.84521756770464</v>
      </c>
      <c r="G107" s="16" t="n">
        <f aca="false">+G58/G23</f>
        <v>3.51920703254358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0.179010125653014</v>
      </c>
      <c r="F108" s="53" t="n">
        <f aca="false">+F58/F111</f>
        <v>0.0921729450301976</v>
      </c>
      <c r="G108" s="53" t="n">
        <f aca="false">+G58/G111</f>
        <v>0.100335474412834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7.09356643230249</v>
      </c>
      <c r="F110" s="13" t="n">
        <f aca="false">+F19/F34</f>
        <v>17.2906816923428</v>
      </c>
      <c r="G110" s="13" t="n">
        <f aca="false">+G19/G34</f>
        <v>30.575845655899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2697110</v>
      </c>
      <c r="F111" s="65" t="n">
        <f aca="false">+F19-F34</f>
        <v>2500864</v>
      </c>
      <c r="G111" s="65" t="n">
        <f aca="false">+G19-G34</f>
        <v>2330133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6:37Z</dcterms:modified>
  <cp:revision>0</cp:revision>
  <dc:subject/>
  <dc:title/>
</cp:coreProperties>
</file>